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58278"/>
        <c:axId val="43291234"/>
      </c:lineChart>
      <c:catAx>
        <c:axId val="73458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91234"/>
        <c:crossesAt val="0"/>
        <c:auto val="1"/>
        <c:lblAlgn val="ctr"/>
        <c:lblOffset val="100"/>
        <c:noMultiLvlLbl val="0"/>
      </c:catAx>
      <c:valAx>
        <c:axId val="43291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582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304004"/>
        <c:axId val="51466479"/>
      </c:lineChart>
      <c:catAx>
        <c:axId val="72304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66479"/>
        <c:crossesAt val="0"/>
        <c:auto val="1"/>
        <c:lblAlgn val="ctr"/>
        <c:lblOffset val="100"/>
        <c:noMultiLvlLbl val="0"/>
      </c:catAx>
      <c:valAx>
        <c:axId val="5146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040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8275"/>
        <c:axId val="1357828"/>
      </c:lineChart>
      <c:catAx>
        <c:axId val="4814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7828"/>
        <c:crossesAt val="0"/>
        <c:auto val="1"/>
        <c:lblAlgn val="ctr"/>
        <c:lblOffset val="100"/>
        <c:noMultiLvlLbl val="0"/>
      </c:catAx>
      <c:valAx>
        <c:axId val="1357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48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26714"/>
        <c:axId val="40747513"/>
      </c:lineChart>
      <c:catAx>
        <c:axId val="22726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47513"/>
        <c:crossesAt val="0"/>
        <c:auto val="1"/>
        <c:lblAlgn val="ctr"/>
        <c:lblOffset val="100"/>
        <c:noMultiLvlLbl val="0"/>
      </c:catAx>
      <c:valAx>
        <c:axId val="40747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26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